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M$22</definedName>
    <definedName function="false" hidden="false" localSheetId="1" name="_xlnm.Print_Area" vbProcedure="false">'Приложение 2'!$A$1:$AO$26</definedName>
    <definedName function="false" hidden="false" localSheetId="2" name="_xlnm.Print_Area" vbProcedure="false">'Приложение 3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Приложение №1 к пояснительной записке</t>
  </si>
  <si>
    <r>
      <rPr>
        <b val="true"/>
        <sz val="12"/>
        <color rgb="FF000000"/>
        <rFont val="Times New Roman"/>
        <family val="1"/>
        <charset val="204"/>
      </rPr>
      <t xml:space="preserve">Справочная таблица №1 к отчету  14 МО на 1 </t>
    </r>
    <r>
      <rPr>
        <b val="true"/>
        <u val="single"/>
        <sz val="12"/>
        <color rgb="FF000000"/>
        <rFont val="Times New Roman"/>
        <family val="1"/>
        <charset val="204"/>
      </rPr>
      <t xml:space="preserve">января </t>
    </r>
    <r>
      <rPr>
        <b val="true"/>
        <sz val="12"/>
        <color rgb="FF000000"/>
        <rFont val="Times New Roman"/>
        <family val="1"/>
        <charset val="204"/>
      </rPr>
      <t xml:space="preserve"> 2015 г.</t>
    </r>
  </si>
  <si>
    <t xml:space="preserve">Наименование муниципального образования</t>
  </si>
  <si>
    <t xml:space="preserve">"Майминский район"</t>
  </si>
  <si>
    <t xml:space="preserve">Наименование</t>
  </si>
  <si>
    <t xml:space="preserve">Код</t>
  </si>
  <si>
    <t xml:space="preserve">утверждено должностей в штатном расписании на 01.01.2014</t>
  </si>
  <si>
    <t xml:space="preserve">утверждено должностей в штатном расписании на отчетную дату</t>
  </si>
  <si>
    <t xml:space="preserve">отклонение </t>
  </si>
  <si>
    <t xml:space="preserve">среднеспис. числ-сть работников за отчетный период на 01.01.2014 г.</t>
  </si>
  <si>
    <t xml:space="preserve">среднеспис. числ-сть работников за отчетный период на отчетную дату</t>
  </si>
  <si>
    <t xml:space="preserve">фактически начислено на 01.01.2014</t>
  </si>
  <si>
    <t xml:space="preserve">фактически начислено за отчётный период </t>
  </si>
  <si>
    <t xml:space="preserve">Зар/плата в среднем на 1 работника в мес. по отчету на 01.01.2014 г. (тыс. руб.)</t>
  </si>
  <si>
    <t xml:space="preserve">Зар/плата в среднем на 1 работника в мес. по отчету на отчетную дату (тыс. руб.)</t>
  </si>
  <si>
    <t xml:space="preserve">Причины отклонения зар/платы в среднем на 1 работника в мес.</t>
  </si>
  <si>
    <t xml:space="preserve">Муниципальные должности</t>
  </si>
  <si>
    <t xml:space="preserve">200</t>
  </si>
  <si>
    <t xml:space="preserve">увеличение заработной платы на 5,5% с 1 октября 2013 года</t>
  </si>
  <si>
    <t xml:space="preserve">Должности муниципальной  службы , всего (сумма строк 220+230+240+250+260), в том числе по группам должностей:   </t>
  </si>
  <si>
    <t xml:space="preserve">210</t>
  </si>
  <si>
    <t xml:space="preserve">                                высшие</t>
  </si>
  <si>
    <t xml:space="preserve">220</t>
  </si>
  <si>
    <t xml:space="preserve">                                                                              главные</t>
  </si>
  <si>
    <t xml:space="preserve">230</t>
  </si>
  <si>
    <t xml:space="preserve">                                                                              ведущие</t>
  </si>
  <si>
    <t xml:space="preserve">240</t>
  </si>
  <si>
    <t xml:space="preserve">                                                                              старшие</t>
  </si>
  <si>
    <t xml:space="preserve">250</t>
  </si>
  <si>
    <t xml:space="preserve">                                                                              младшие</t>
  </si>
  <si>
    <t xml:space="preserve">260</t>
  </si>
  <si>
    <t xml:space="preserve">Должности, не являющиеся должностями  муниципальной  службы</t>
  </si>
  <si>
    <t xml:space="preserve">270</t>
  </si>
  <si>
    <t xml:space="preserve">Должности работников, переведенных на новые системы оплаты труда</t>
  </si>
  <si>
    <t xml:space="preserve">280</t>
  </si>
  <si>
    <t xml:space="preserve">ВСЕГО  должностей работников органа  местного самоуправления, избирательной комиссии муниципального образования  (сумма строк  200+210+270+280)</t>
  </si>
  <si>
    <t xml:space="preserve">290</t>
  </si>
  <si>
    <t xml:space="preserve">Количество органов местного самоуправления</t>
  </si>
  <si>
    <t xml:space="preserve">на 01.01.2014 г.</t>
  </si>
  <si>
    <t xml:space="preserve">на отчетную дату</t>
  </si>
  <si>
    <t xml:space="preserve">отклонение</t>
  </si>
  <si>
    <t xml:space="preserve">Приложение №2 к пояснительной записке</t>
  </si>
  <si>
    <t xml:space="preserve">Справочная таблица №2 к отчету  14 МО на 1 января 2015 г. </t>
  </si>
  <si>
    <t xml:space="preserve">(анализ по изменению численности должностей по разделам и подразделам) </t>
  </si>
  <si>
    <t xml:space="preserve">Майминский район</t>
  </si>
  <si>
    <t xml:space="preserve">РзПрЦСРВРСтрока=0102002030001200435</t>
  </si>
  <si>
    <t xml:space="preserve">РзПрЦСРВРСтрока=0103002040001200443</t>
  </si>
  <si>
    <t xml:space="preserve">РзПрЦСРВРСтрока=0103002110001200446</t>
  </si>
  <si>
    <t xml:space="preserve">РзПрЦСРВРСтрока=0103002120001200447</t>
  </si>
  <si>
    <t xml:space="preserve">РзПрЦСРВРСтрока=0104002040001200452</t>
  </si>
  <si>
    <t xml:space="preserve">РзПрЦСРВРСтрока=0106002040001200518</t>
  </si>
  <si>
    <t xml:space="preserve">РзПрЦСРВРСтрока=0113002040001200782</t>
  </si>
  <si>
    <t xml:space="preserve">РзПрЦСРВРСтрока=0203001360001200768</t>
  </si>
  <si>
    <t xml:space="preserve">РзПрЦСРВРСтрока=0505002040001200671</t>
  </si>
  <si>
    <t xml:space="preserve">РзПрЦСРВРСтрока=0707002040001200685</t>
  </si>
  <si>
    <t xml:space="preserve">РзПрЦСРВРСтрока=0709002040001200689</t>
  </si>
  <si>
    <t xml:space="preserve">РзПрЦСРВРСтрока=0804002040001200794</t>
  </si>
  <si>
    <t xml:space="preserve">РзПрЦСРВРСтрока=1105002040001200817</t>
  </si>
  <si>
    <t xml:space="preserve">на 01.01.2014</t>
  </si>
  <si>
    <t xml:space="preserve">контрольное</t>
  </si>
  <si>
    <t xml:space="preserve">таб1</t>
  </si>
  <si>
    <t xml:space="preserve">отк</t>
  </si>
  <si>
    <t xml:space="preserve">Должности муниципальной  службы , всего (сумма строк 220+230+240+250+260)</t>
  </si>
  <si>
    <t xml:space="preserve">в том числе по группам должностей: высшие</t>
  </si>
  <si>
    <t xml:space="preserve">Должности работников, переведенных на новые системы оплаты труда**)</t>
  </si>
  <si>
    <t xml:space="preserve">какие изменения по численности произошли в 2014 году по сравнению с 2013 годом (изложить в нижней ячейке кратко по разделам, по должностям, с указанием документов и цифр)</t>
  </si>
  <si>
    <t xml:space="preserve">Решение сессии Майминского районного Совета депутатов № 2-09 от 11 октября 2013 года "Об утверждении структуры Администрации муниципального образования "Майминский район" и предельной штатной численности Администрации МО "Майминский район"на 2014 год"  </t>
  </si>
  <si>
    <t xml:space="preserve">Приложение №3 к пояснительной записке</t>
  </si>
  <si>
    <t xml:space="preserve">Справочная таблица №3 к отчету  14 МО на 1 января 2015 г.</t>
  </si>
  <si>
    <t xml:space="preserve">Справочно:</t>
  </si>
  <si>
    <t xml:space="preserve">№ п/п</t>
  </si>
  <si>
    <t xml:space="preserve"> Наименование показателя</t>
  </si>
  <si>
    <t xml:space="preserve">Утверждено по состоянию на отчетную дату</t>
  </si>
  <si>
    <t xml:space="preserve">Исполнено по состоянию на отчетную дату</t>
  </si>
  <si>
    <t xml:space="preserve">в том числе Расходы на осуществление первичного воинского учета по форме 487 мес. отчета </t>
  </si>
  <si>
    <t xml:space="preserve">Утверждено</t>
  </si>
  <si>
    <t xml:space="preserve">Исполнено</t>
  </si>
  <si>
    <t xml:space="preserve">1.</t>
  </si>
  <si>
    <t xml:space="preserve">Расходы на содержание органов местного самоуправления, отраженные в форме 487 месячного отчета об исполнении консолидированного бюджета на отчетную дату, всего, в т.ч.:</t>
  </si>
  <si>
    <t xml:space="preserve">на заработную плату (211)</t>
  </si>
  <si>
    <t xml:space="preserve">на начисления на выплаты по оплате труда (213)</t>
  </si>
  <si>
    <t xml:space="preserve">2.</t>
  </si>
  <si>
    <t xml:space="preserve">Всего расходов на содержание органов местного самоуправления, отраженные в отчете по форме 14МО,  всего, в т.ч.:</t>
  </si>
  <si>
    <t xml:space="preserve">на заработную плату работников </t>
  </si>
  <si>
    <t xml:space="preserve">3. </t>
  </si>
  <si>
    <t xml:space="preserve">Отклонение, всего, в т.ч.: </t>
  </si>
  <si>
    <t xml:space="preserve">на заработную плату </t>
  </si>
  <si>
    <t xml:space="preserve">Ниже указать причины отклонений (по КБК, по направлениям деятельности)</t>
  </si>
  <si>
    <t xml:space="preserve">В 487 форма расходы на заработную плату по воинскому учету не отражаются</t>
  </si>
  <si>
    <t xml:space="preserve">расходы по заработной плате отражены фактически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00"/>
    <numFmt numFmtId="171" formatCode="#,##0"/>
    <numFmt numFmtId="172" formatCode="0.00"/>
    <numFmt numFmtId="173" formatCode="General"/>
    <numFmt numFmtId="174" formatCode="_-* #,##0_р_._-;\-* #,##0_р_._-;_-* \-??_р_._-;_-@_-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Финансовый 3" xfId="64"/>
    <cellStyle name="Финансовый 4" xfId="65"/>
    <cellStyle name="Финансовый 5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8" activeCellId="0" sqref="M8:M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2" width="11.99"/>
    <col collapsed="false" customWidth="true" hidden="false" outlineLevel="0" max="11" min="11" style="1" width="12.14"/>
    <col collapsed="false" customWidth="true" hidden="false" outlineLevel="0" max="12" min="12" style="1" width="13.7"/>
    <col collapsed="false" customWidth="true" hidden="false" outlineLevel="0" max="13" min="13" style="1" width="38.41"/>
    <col collapsed="false" customWidth="true" hidden="false" outlineLevel="0" max="14" min="14" style="1" width="15.85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I1" s="1" t="s">
        <v>0</v>
      </c>
    </row>
    <row r="3" customFormat="false" ht="15.7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3"/>
    </row>
    <row r="5" customFormat="false" ht="18.75" hidden="false" customHeight="false" outlineLevel="0" collapsed="false">
      <c r="A5" s="4" t="s">
        <v>2</v>
      </c>
      <c r="B5" s="4"/>
      <c r="C5" s="5"/>
      <c r="F5" s="6" t="s">
        <v>3</v>
      </c>
    </row>
    <row r="7" s="12" customFormat="true" ht="127.1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10" t="s">
        <v>9</v>
      </c>
      <c r="G7" s="10" t="s">
        <v>10</v>
      </c>
      <c r="H7" s="9" t="s">
        <v>8</v>
      </c>
      <c r="I7" s="10" t="s">
        <v>11</v>
      </c>
      <c r="J7" s="10" t="s">
        <v>12</v>
      </c>
      <c r="K7" s="9" t="s">
        <v>13</v>
      </c>
      <c r="L7" s="9" t="s">
        <v>14</v>
      </c>
      <c r="M7" s="11" t="s">
        <v>15</v>
      </c>
    </row>
    <row r="8" customFormat="false" ht="15.75" hidden="false" customHeight="true" outlineLevel="0" collapsed="false">
      <c r="A8" s="13" t="s">
        <v>16</v>
      </c>
      <c r="B8" s="14" t="s">
        <v>17</v>
      </c>
      <c r="C8" s="15" t="n">
        <v>12</v>
      </c>
      <c r="D8" s="16" t="n">
        <v>11</v>
      </c>
      <c r="E8" s="16" t="n">
        <f aca="false">D8-C8</f>
        <v>-1</v>
      </c>
      <c r="F8" s="15" t="n">
        <v>11</v>
      </c>
      <c r="G8" s="17" t="n">
        <v>11</v>
      </c>
      <c r="H8" s="18" t="n">
        <f aca="false">G8-F8</f>
        <v>0</v>
      </c>
      <c r="I8" s="19" t="n">
        <v>6255</v>
      </c>
      <c r="J8" s="19" t="n">
        <v>7451</v>
      </c>
      <c r="K8" s="20" t="n">
        <f aca="false">I8/F8/12</f>
        <v>47.3863636363636</v>
      </c>
      <c r="L8" s="21" t="n">
        <f aca="false">J8/G8/12</f>
        <v>56.4469696969697</v>
      </c>
      <c r="M8" s="22" t="s">
        <v>18</v>
      </c>
    </row>
    <row r="9" customFormat="false" ht="70.9" hidden="false" customHeight="true" outlineLevel="0" collapsed="false">
      <c r="A9" s="13" t="s">
        <v>19</v>
      </c>
      <c r="B9" s="14" t="s">
        <v>20</v>
      </c>
      <c r="C9" s="15" t="n">
        <f aca="false">C10+C11+C12+C13+C14</f>
        <v>91</v>
      </c>
      <c r="D9" s="15" t="n">
        <f aca="false">D10+D11+D12+D13+D14</f>
        <v>87.3</v>
      </c>
      <c r="E9" s="16" t="n">
        <f aca="false">D9-C9</f>
        <v>-3.7</v>
      </c>
      <c r="F9" s="15" t="n">
        <f aca="false">F10+F11+F12+F13+F14</f>
        <v>93</v>
      </c>
      <c r="G9" s="15" t="n">
        <f aca="false">G10+G11+G12+G13+G14</f>
        <v>85.3</v>
      </c>
      <c r="H9" s="18" t="n">
        <f aca="false">G9-F9</f>
        <v>-7.7</v>
      </c>
      <c r="I9" s="23" t="n">
        <f aca="false">I10+I11+I12+I13+I14</f>
        <v>28200</v>
      </c>
      <c r="J9" s="24" t="n">
        <f aca="false">J10+J11+J12+J13+J14</f>
        <v>30506</v>
      </c>
      <c r="K9" s="20" t="n">
        <f aca="false">I9/F9/12</f>
        <v>25.2688172043011</v>
      </c>
      <c r="L9" s="25" t="n">
        <f aca="false">J9/G9/12</f>
        <v>29.8026572880031</v>
      </c>
      <c r="M9" s="22"/>
    </row>
    <row r="10" customFormat="false" ht="39" hidden="false" customHeight="true" outlineLevel="0" collapsed="false">
      <c r="A10" s="26" t="s">
        <v>21</v>
      </c>
      <c r="B10" s="14" t="s">
        <v>22</v>
      </c>
      <c r="C10" s="27" t="n">
        <v>5</v>
      </c>
      <c r="D10" s="28" t="n">
        <v>3</v>
      </c>
      <c r="E10" s="16" t="n">
        <f aca="false">D10-C10</f>
        <v>-2</v>
      </c>
      <c r="F10" s="27" t="n">
        <v>5</v>
      </c>
      <c r="G10" s="28" t="n">
        <v>3</v>
      </c>
      <c r="H10" s="18" t="n">
        <f aca="false">G10-F10</f>
        <v>-2</v>
      </c>
      <c r="I10" s="29" t="n">
        <v>2179</v>
      </c>
      <c r="J10" s="30" t="n">
        <v>2233</v>
      </c>
      <c r="K10" s="20" t="n">
        <f aca="false">I10/F10/12</f>
        <v>36.3166666666667</v>
      </c>
      <c r="L10" s="25" t="n">
        <f aca="false">J10/G10/12</f>
        <v>62.0277777777778</v>
      </c>
      <c r="M10" s="22"/>
    </row>
    <row r="11" customFormat="false" ht="38.25" hidden="false" customHeight="true" outlineLevel="0" collapsed="false">
      <c r="A11" s="26" t="s">
        <v>23</v>
      </c>
      <c r="B11" s="14" t="s">
        <v>24</v>
      </c>
      <c r="C11" s="27" t="n">
        <v>13</v>
      </c>
      <c r="D11" s="28" t="n">
        <v>14</v>
      </c>
      <c r="E11" s="16" t="n">
        <f aca="false">D11-C11</f>
        <v>1</v>
      </c>
      <c r="F11" s="27" t="n">
        <v>13</v>
      </c>
      <c r="G11" s="28" t="n">
        <v>14</v>
      </c>
      <c r="H11" s="18" t="n">
        <f aca="false">G11-F11</f>
        <v>1</v>
      </c>
      <c r="I11" s="29" t="n">
        <v>4656</v>
      </c>
      <c r="J11" s="30" t="n">
        <v>6960</v>
      </c>
      <c r="K11" s="20" t="n">
        <f aca="false">I11/F11/12</f>
        <v>29.8461538461538</v>
      </c>
      <c r="L11" s="25" t="n">
        <f aca="false">J11/G11/12</f>
        <v>41.4285714285714</v>
      </c>
      <c r="M11" s="22"/>
      <c r="N11" s="31"/>
    </row>
    <row r="12" customFormat="false" ht="35.25" hidden="false" customHeight="true" outlineLevel="0" collapsed="false">
      <c r="A12" s="26" t="s">
        <v>25</v>
      </c>
      <c r="B12" s="14" t="s">
        <v>26</v>
      </c>
      <c r="C12" s="27" t="n">
        <v>28</v>
      </c>
      <c r="D12" s="28" t="n">
        <v>24</v>
      </c>
      <c r="E12" s="16" t="n">
        <f aca="false">D12-C12</f>
        <v>-4</v>
      </c>
      <c r="F12" s="27" t="n">
        <v>28</v>
      </c>
      <c r="G12" s="28" t="n">
        <v>24</v>
      </c>
      <c r="H12" s="18" t="n">
        <f aca="false">G12-F12</f>
        <v>-4</v>
      </c>
      <c r="I12" s="29" t="n">
        <v>8680</v>
      </c>
      <c r="J12" s="30" t="n">
        <v>9627</v>
      </c>
      <c r="K12" s="20" t="n">
        <f aca="false">I12/F12/12</f>
        <v>25.8333333333333</v>
      </c>
      <c r="L12" s="25" t="n">
        <f aca="false">J12/G12/12</f>
        <v>33.4270833333333</v>
      </c>
      <c r="M12" s="22"/>
      <c r="N12" s="31"/>
    </row>
    <row r="13" customFormat="false" ht="32.25" hidden="false" customHeight="true" outlineLevel="0" collapsed="false">
      <c r="A13" s="26" t="s">
        <v>27</v>
      </c>
      <c r="B13" s="14" t="s">
        <v>28</v>
      </c>
      <c r="C13" s="27" t="n">
        <v>39</v>
      </c>
      <c r="D13" s="28" t="n">
        <v>36</v>
      </c>
      <c r="E13" s="16" t="n">
        <f aca="false">D13-C13</f>
        <v>-3</v>
      </c>
      <c r="F13" s="27" t="n">
        <v>41</v>
      </c>
      <c r="G13" s="28" t="n">
        <v>35.3</v>
      </c>
      <c r="H13" s="18" t="n">
        <f aca="false">G13-F13</f>
        <v>-5.7</v>
      </c>
      <c r="I13" s="29" t="n">
        <v>11652</v>
      </c>
      <c r="J13" s="30" t="n">
        <v>9872</v>
      </c>
      <c r="K13" s="20" t="n">
        <f aca="false">I13/F13/12</f>
        <v>23.6829268292683</v>
      </c>
      <c r="L13" s="25" t="n">
        <f aca="false">J13/G13/12</f>
        <v>23.3050047214353</v>
      </c>
      <c r="M13" s="22"/>
      <c r="N13" s="31"/>
    </row>
    <row r="14" customFormat="false" ht="36.75" hidden="false" customHeight="true" outlineLevel="0" collapsed="false">
      <c r="A14" s="26" t="s">
        <v>29</v>
      </c>
      <c r="B14" s="14" t="s">
        <v>30</v>
      </c>
      <c r="C14" s="27" t="n">
        <v>6</v>
      </c>
      <c r="D14" s="28" t="n">
        <v>10.3</v>
      </c>
      <c r="E14" s="16" t="n">
        <f aca="false">D14-C14</f>
        <v>4.3</v>
      </c>
      <c r="F14" s="27" t="n">
        <v>6</v>
      </c>
      <c r="G14" s="28" t="n">
        <v>9</v>
      </c>
      <c r="H14" s="18" t="n">
        <f aca="false">G14-F14</f>
        <v>3</v>
      </c>
      <c r="I14" s="29" t="n">
        <v>1033</v>
      </c>
      <c r="J14" s="30" t="n">
        <v>1814</v>
      </c>
      <c r="K14" s="20" t="n">
        <f aca="false">I14/F14/12</f>
        <v>14.3472222222222</v>
      </c>
      <c r="L14" s="25" t="n">
        <f aca="false">J14/G14/12</f>
        <v>16.7962962962963</v>
      </c>
      <c r="M14" s="22"/>
      <c r="N14" s="31"/>
    </row>
    <row r="15" s="36" customFormat="true" ht="60.75" hidden="false" customHeight="true" outlineLevel="0" collapsed="false">
      <c r="A15" s="32" t="s">
        <v>31</v>
      </c>
      <c r="B15" s="33" t="s">
        <v>32</v>
      </c>
      <c r="C15" s="27" t="n">
        <v>1</v>
      </c>
      <c r="D15" s="28" t="n">
        <v>0</v>
      </c>
      <c r="E15" s="28" t="n">
        <f aca="false">D15-C15</f>
        <v>-1</v>
      </c>
      <c r="F15" s="27" t="n">
        <v>1</v>
      </c>
      <c r="G15" s="17" t="n">
        <v>0</v>
      </c>
      <c r="H15" s="17" t="n">
        <f aca="false">G15-F15</f>
        <v>-1</v>
      </c>
      <c r="I15" s="19" t="n">
        <v>236</v>
      </c>
      <c r="J15" s="19" t="n">
        <v>0</v>
      </c>
      <c r="K15" s="20" t="n">
        <f aca="false">I15/F15/12</f>
        <v>19.6666666666667</v>
      </c>
      <c r="L15" s="21" t="e">
        <f aca="false">J15/G15/12</f>
        <v>#DIV/0!</v>
      </c>
      <c r="M15" s="34"/>
      <c r="N15" s="35"/>
    </row>
    <row r="16" s="36" customFormat="true" ht="61.5" hidden="false" customHeight="true" outlineLevel="0" collapsed="false">
      <c r="A16" s="32" t="s">
        <v>33</v>
      </c>
      <c r="B16" s="33" t="s">
        <v>34</v>
      </c>
      <c r="C16" s="27" t="n">
        <v>4.2</v>
      </c>
      <c r="D16" s="28" t="n">
        <v>4.2</v>
      </c>
      <c r="E16" s="28" t="n">
        <f aca="false">D16-C16</f>
        <v>0</v>
      </c>
      <c r="F16" s="27" t="n">
        <v>4.2</v>
      </c>
      <c r="G16" s="17" t="n">
        <v>4.2</v>
      </c>
      <c r="H16" s="17" t="n">
        <f aca="false">G16-F16</f>
        <v>0</v>
      </c>
      <c r="I16" s="19" t="n">
        <v>438</v>
      </c>
      <c r="J16" s="19" t="n">
        <v>585</v>
      </c>
      <c r="K16" s="20" t="n">
        <f aca="false">I16/F16/12</f>
        <v>8.69047619047619</v>
      </c>
      <c r="L16" s="21" t="n">
        <f aca="false">J16/G16/12</f>
        <v>11.6071428571429</v>
      </c>
      <c r="M16" s="34"/>
      <c r="N16" s="35"/>
    </row>
    <row r="17" customFormat="false" ht="79.9" hidden="false" customHeight="true" outlineLevel="0" collapsed="false">
      <c r="A17" s="13" t="s">
        <v>35</v>
      </c>
      <c r="B17" s="14" t="s">
        <v>36</v>
      </c>
      <c r="C17" s="37" t="n">
        <f aca="false">C8+C9+C15+C16</f>
        <v>108.2</v>
      </c>
      <c r="D17" s="37" t="n">
        <f aca="false">D8+D9+D15+D16</f>
        <v>102.5</v>
      </c>
      <c r="E17" s="38" t="n">
        <f aca="false">D17-C17</f>
        <v>-5.7</v>
      </c>
      <c r="F17" s="37" t="n">
        <f aca="false">F8+F9+F15+F16</f>
        <v>109.2</v>
      </c>
      <c r="G17" s="37" t="n">
        <f aca="false">G8+G9+G15+G16</f>
        <v>100.5</v>
      </c>
      <c r="H17" s="39" t="n">
        <f aca="false">G17-F17</f>
        <v>-8.7</v>
      </c>
      <c r="I17" s="40" t="n">
        <f aca="false">I8+I9+I15+I16</f>
        <v>35129</v>
      </c>
      <c r="J17" s="41" t="n">
        <f aca="false">J8+J9+J15+J16</f>
        <v>38542</v>
      </c>
      <c r="K17" s="42" t="n">
        <f aca="false">I17/F17/12</f>
        <v>26.8078449328449</v>
      </c>
      <c r="L17" s="43" t="n">
        <f aca="false">J17/G17/12</f>
        <v>31.9585406301824</v>
      </c>
      <c r="M17" s="44"/>
      <c r="N17" s="31"/>
    </row>
    <row r="18" customFormat="false" ht="15.75" hidden="false" customHeight="false" outlineLevel="0" collapsed="false">
      <c r="J18" s="2" t="n">
        <v>38542</v>
      </c>
    </row>
    <row r="19" customFormat="false" ht="39" hidden="false" customHeight="true" outlineLevel="0" collapsed="false">
      <c r="A19" s="45" t="s">
        <v>37</v>
      </c>
      <c r="B19" s="45"/>
      <c r="J19" s="46" t="n">
        <f aca="false">J18-J17</f>
        <v>0</v>
      </c>
    </row>
    <row r="20" customFormat="false" ht="18.75" hidden="false" customHeight="false" outlineLevel="0" collapsed="false">
      <c r="A20" s="47" t="s">
        <v>38</v>
      </c>
      <c r="B20" s="48" t="n">
        <v>14</v>
      </c>
    </row>
    <row r="21" customFormat="false" ht="18.75" hidden="false" customHeight="false" outlineLevel="0" collapsed="false">
      <c r="A21" s="47" t="s">
        <v>39</v>
      </c>
      <c r="B21" s="49" t="n">
        <v>13</v>
      </c>
    </row>
    <row r="22" customFormat="false" ht="18.75" hidden="false" customHeight="false" outlineLevel="0" collapsed="false">
      <c r="A22" s="47" t="s">
        <v>40</v>
      </c>
      <c r="B22" s="50" t="n">
        <f aca="false">B21-B20</f>
        <v>-1</v>
      </c>
    </row>
    <row r="23" customFormat="false" ht="15.75" hidden="false" customHeight="false" outlineLevel="0" collapsed="false">
      <c r="A23" s="51"/>
      <c r="B23" s="52"/>
    </row>
    <row r="24" customFormat="false" ht="15.75" hidden="false" customHeight="false" outlineLevel="0" collapsed="false">
      <c r="A24" s="51"/>
      <c r="B24" s="52"/>
    </row>
    <row r="25" customFormat="false" ht="15.75" hidden="false" customHeight="false" outlineLevel="0" collapsed="false">
      <c r="A25" s="51"/>
      <c r="B25" s="52"/>
    </row>
    <row r="26" customFormat="false" ht="15.75" hidden="false" customHeight="false" outlineLevel="0" collapsed="false">
      <c r="A26" s="51"/>
      <c r="B26" s="52"/>
    </row>
    <row r="27" customFormat="false" ht="15.75" hidden="false" customHeight="false" outlineLevel="0" collapsed="false">
      <c r="A27" s="51"/>
      <c r="B27" s="52"/>
    </row>
    <row r="28" customFormat="false" ht="15.75" hidden="false" customHeight="false" outlineLevel="0" collapsed="false">
      <c r="A28" s="51"/>
      <c r="B28" s="52"/>
    </row>
    <row r="29" customFormat="false" ht="15.75" hidden="false" customHeight="false" outlineLevel="0" collapsed="false">
      <c r="A29" s="51"/>
      <c r="B29" s="52"/>
    </row>
    <row r="30" customFormat="false" ht="15.75" hidden="false" customHeight="false" outlineLevel="0" collapsed="false">
      <c r="A30" s="51"/>
      <c r="B30" s="52"/>
    </row>
    <row r="31" customFormat="false" ht="15.75" hidden="false" customHeight="false" outlineLevel="0" collapsed="false">
      <c r="A31" s="51"/>
      <c r="B31" s="52"/>
    </row>
  </sheetData>
  <mergeCells count="2">
    <mergeCell ref="M8:M14"/>
    <mergeCell ref="A19:B19"/>
  </mergeCells>
  <printOptions headings="false" gridLines="false" gridLinesSet="true" horizontalCentered="false" verticalCentered="false"/>
  <pageMargins left="0.390277777777778" right="0.279861111111111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12" width="33.28"/>
    <col collapsed="false" customWidth="true" hidden="false" outlineLevel="0" max="2" min="2" style="12" width="7.28"/>
    <col collapsed="false" customWidth="true" hidden="false" outlineLevel="0" max="4" min="3" style="53" width="9.28"/>
    <col collapsed="false" customWidth="true" hidden="false" outlineLevel="0" max="5" min="5" style="53" width="10.41"/>
    <col collapsed="false" customWidth="true" hidden="false" outlineLevel="0" max="6" min="6" style="53" width="8.7"/>
    <col collapsed="false" customWidth="true" hidden="false" outlineLevel="0" max="7" min="7" style="53" width="9.28"/>
    <col collapsed="false" customWidth="true" hidden="false" outlineLevel="0" max="8" min="8" style="53" width="10.71"/>
    <col collapsed="false" customWidth="true" hidden="false" outlineLevel="0" max="9" min="9" style="53" width="9.28"/>
    <col collapsed="false" customWidth="true" hidden="false" outlineLevel="0" max="10" min="10" style="53" width="8.99"/>
    <col collapsed="false" customWidth="true" hidden="false" outlineLevel="0" max="11" min="11" style="53" width="11.28"/>
    <col collapsed="false" customWidth="true" hidden="false" outlineLevel="0" max="12" min="12" style="53" width="9.56"/>
    <col collapsed="false" customWidth="true" hidden="false" outlineLevel="0" max="13" min="13" style="53" width="8.99"/>
    <col collapsed="false" customWidth="false" hidden="false" outlineLevel="0" max="14" min="14" style="53" width="8.85"/>
    <col collapsed="false" customWidth="true" hidden="false" outlineLevel="0" max="16" min="15" style="12" width="9.28"/>
    <col collapsed="false" customWidth="false" hidden="false" outlineLevel="0" max="17" min="17" style="12" width="8.85"/>
    <col collapsed="false" customWidth="true" hidden="false" outlineLevel="0" max="19" min="18" style="53" width="9.28"/>
    <col collapsed="false" customWidth="false" hidden="false" outlineLevel="0" max="20" min="20" style="53" width="8.85"/>
    <col collapsed="false" customWidth="true" hidden="false" outlineLevel="0" max="21" min="21" style="12" width="8.99"/>
    <col collapsed="false" customWidth="true" hidden="false" outlineLevel="0" max="22" min="22" style="12" width="9.56"/>
    <col collapsed="false" customWidth="false" hidden="false" outlineLevel="0" max="23" min="23" style="12" width="8.85"/>
    <col collapsed="false" customWidth="true" hidden="false" outlineLevel="0" max="24" min="24" style="53" width="9.56"/>
    <col collapsed="false" customWidth="true" hidden="false" outlineLevel="0" max="25" min="25" style="53" width="9.28"/>
    <col collapsed="false" customWidth="false" hidden="false" outlineLevel="0" max="29" min="26" style="53" width="8.85"/>
    <col collapsed="false" customWidth="true" hidden="false" outlineLevel="0" max="30" min="30" style="53" width="9.28"/>
    <col collapsed="false" customWidth="true" hidden="false" outlineLevel="0" max="31" min="31" style="53" width="9.14"/>
    <col collapsed="false" customWidth="false" hidden="false" outlineLevel="0" max="32" min="32" style="53" width="8.85"/>
    <col collapsed="false" customWidth="true" hidden="false" outlineLevel="0" max="33" min="33" style="53" width="9.56"/>
    <col collapsed="false" customWidth="true" hidden="false" outlineLevel="0" max="34" min="34" style="53" width="9.14"/>
    <col collapsed="false" customWidth="false" hidden="false" outlineLevel="0" max="35" min="35" style="53" width="8.85"/>
    <col collapsed="false" customWidth="false" hidden="true" outlineLevel="0" max="38" min="36" style="53" width="8.85"/>
    <col collapsed="false" customWidth="true" hidden="false" outlineLevel="0" max="40" min="39" style="53" width="8.7"/>
    <col collapsed="false" customWidth="true" hidden="false" outlineLevel="0" max="41" min="41" style="53" width="9.7"/>
    <col collapsed="false" customWidth="true" hidden="false" outlineLevel="0" max="42" min="42" style="12" width="9.28"/>
    <col collapsed="false" customWidth="true" hidden="false" outlineLevel="0" max="43" min="43" style="53" width="8.7"/>
    <col collapsed="false" customWidth="true" hidden="false" outlineLevel="0" max="44" min="44" style="12" width="7.85"/>
    <col collapsed="false" customWidth="false" hidden="false" outlineLevel="0" max="45" min="45" style="54" width="8.85"/>
    <col collapsed="false" customWidth="false" hidden="false" outlineLevel="0" max="257" min="46" style="12" width="8.85"/>
  </cols>
  <sheetData>
    <row r="1" customFormat="false" ht="15" hidden="false" customHeight="false" outlineLevel="0" collapsed="false">
      <c r="K1" s="53" t="s">
        <v>41</v>
      </c>
    </row>
    <row r="2" customFormat="false" ht="18.75" hidden="false" customHeight="false" outlineLevel="0" collapsed="false">
      <c r="A2" s="4" t="s">
        <v>42</v>
      </c>
    </row>
    <row r="3" customFormat="false" ht="18.75" hidden="false" customHeight="false" outlineLevel="0" collapsed="false">
      <c r="A3" s="4" t="s">
        <v>43</v>
      </c>
    </row>
    <row r="4" customFormat="false" ht="18.75" hidden="false" customHeight="false" outlineLevel="0" collapsed="false">
      <c r="A4" s="4"/>
    </row>
    <row r="5" customFormat="false" ht="18.75" hidden="false" customHeight="false" outlineLevel="0" collapsed="false">
      <c r="A5" s="4" t="s">
        <v>2</v>
      </c>
      <c r="B5" s="4"/>
      <c r="C5" s="55"/>
      <c r="G5" s="55" t="s">
        <v>44</v>
      </c>
    </row>
    <row r="7" customFormat="false" ht="57" hidden="false" customHeight="true" outlineLevel="0" collapsed="false">
      <c r="A7" s="56" t="s">
        <v>4</v>
      </c>
      <c r="B7" s="57" t="s">
        <v>5</v>
      </c>
      <c r="C7" s="58" t="s">
        <v>45</v>
      </c>
      <c r="D7" s="58"/>
      <c r="E7" s="58"/>
      <c r="F7" s="58" t="s">
        <v>46</v>
      </c>
      <c r="G7" s="58"/>
      <c r="H7" s="58"/>
      <c r="I7" s="58" t="s">
        <v>47</v>
      </c>
      <c r="J7" s="58"/>
      <c r="K7" s="58"/>
      <c r="L7" s="58" t="s">
        <v>48</v>
      </c>
      <c r="M7" s="58"/>
      <c r="N7" s="58"/>
      <c r="O7" s="58" t="s">
        <v>49</v>
      </c>
      <c r="P7" s="58"/>
      <c r="Q7" s="58"/>
      <c r="R7" s="58" t="s">
        <v>50</v>
      </c>
      <c r="S7" s="58"/>
      <c r="T7" s="58"/>
      <c r="U7" s="59" t="s">
        <v>51</v>
      </c>
      <c r="V7" s="59"/>
      <c r="W7" s="59"/>
      <c r="X7" s="58" t="s">
        <v>52</v>
      </c>
      <c r="Y7" s="58"/>
      <c r="Z7" s="58"/>
      <c r="AA7" s="58" t="s">
        <v>53</v>
      </c>
      <c r="AB7" s="58"/>
      <c r="AC7" s="58"/>
      <c r="AD7" s="58" t="s">
        <v>54</v>
      </c>
      <c r="AE7" s="58"/>
      <c r="AF7" s="58"/>
      <c r="AG7" s="58" t="s">
        <v>55</v>
      </c>
      <c r="AH7" s="58"/>
      <c r="AI7" s="58"/>
      <c r="AJ7" s="58" t="s">
        <v>56</v>
      </c>
      <c r="AK7" s="58"/>
      <c r="AL7" s="58"/>
      <c r="AM7" s="58" t="s">
        <v>57</v>
      </c>
      <c r="AN7" s="58"/>
      <c r="AO7" s="58"/>
    </row>
    <row r="8" customFormat="false" ht="57" hidden="false" customHeight="true" outlineLevel="0" collapsed="false">
      <c r="A8" s="56"/>
      <c r="B8" s="57"/>
      <c r="C8" s="60" t="s">
        <v>58</v>
      </c>
      <c r="D8" s="60" t="s">
        <v>39</v>
      </c>
      <c r="E8" s="60" t="s">
        <v>40</v>
      </c>
      <c r="F8" s="60" t="s">
        <v>58</v>
      </c>
      <c r="G8" s="60" t="s">
        <v>39</v>
      </c>
      <c r="H8" s="60" t="s">
        <v>40</v>
      </c>
      <c r="I8" s="60" t="s">
        <v>58</v>
      </c>
      <c r="J8" s="60" t="s">
        <v>39</v>
      </c>
      <c r="K8" s="60" t="s">
        <v>40</v>
      </c>
      <c r="L8" s="60" t="s">
        <v>58</v>
      </c>
      <c r="M8" s="60" t="s">
        <v>39</v>
      </c>
      <c r="N8" s="60" t="s">
        <v>40</v>
      </c>
      <c r="O8" s="60" t="s">
        <v>58</v>
      </c>
      <c r="P8" s="61" t="s">
        <v>39</v>
      </c>
      <c r="Q8" s="61" t="s">
        <v>40</v>
      </c>
      <c r="R8" s="60" t="s">
        <v>58</v>
      </c>
      <c r="S8" s="60" t="s">
        <v>39</v>
      </c>
      <c r="T8" s="60" t="s">
        <v>40</v>
      </c>
      <c r="U8" s="60" t="s">
        <v>58</v>
      </c>
      <c r="V8" s="61" t="s">
        <v>39</v>
      </c>
      <c r="W8" s="61" t="s">
        <v>40</v>
      </c>
      <c r="X8" s="60" t="s">
        <v>58</v>
      </c>
      <c r="Y8" s="62" t="s">
        <v>39</v>
      </c>
      <c r="Z8" s="62" t="s">
        <v>40</v>
      </c>
      <c r="AA8" s="60" t="s">
        <v>58</v>
      </c>
      <c r="AB8" s="62" t="s">
        <v>39</v>
      </c>
      <c r="AC8" s="62" t="s">
        <v>40</v>
      </c>
      <c r="AD8" s="60" t="s">
        <v>58</v>
      </c>
      <c r="AE8" s="62" t="s">
        <v>39</v>
      </c>
      <c r="AF8" s="62" t="s">
        <v>40</v>
      </c>
      <c r="AG8" s="60" t="s">
        <v>58</v>
      </c>
      <c r="AH8" s="62" t="s">
        <v>39</v>
      </c>
      <c r="AI8" s="62" t="s">
        <v>40</v>
      </c>
      <c r="AJ8" s="60" t="s">
        <v>58</v>
      </c>
      <c r="AK8" s="62" t="s">
        <v>39</v>
      </c>
      <c r="AL8" s="60" t="s">
        <v>40</v>
      </c>
      <c r="AM8" s="60" t="s">
        <v>58</v>
      </c>
      <c r="AN8" s="62" t="s">
        <v>39</v>
      </c>
      <c r="AO8" s="60" t="s">
        <v>40</v>
      </c>
      <c r="AP8" s="63" t="s">
        <v>59</v>
      </c>
      <c r="AQ8" s="63"/>
      <c r="AR8" s="63"/>
      <c r="AS8" s="54" t="s">
        <v>60</v>
      </c>
      <c r="AT8" s="12" t="s">
        <v>61</v>
      </c>
    </row>
    <row r="9" customFormat="false" ht="15.75" hidden="false" customHeight="false" outlineLevel="0" collapsed="false">
      <c r="A9" s="64" t="s">
        <v>16</v>
      </c>
      <c r="B9" s="65" t="s">
        <v>17</v>
      </c>
      <c r="C9" s="23" t="n">
        <v>8</v>
      </c>
      <c r="D9" s="66" t="n">
        <v>8</v>
      </c>
      <c r="E9" s="67" t="n">
        <f aca="false">D9-C9</f>
        <v>0</v>
      </c>
      <c r="F9" s="23"/>
      <c r="G9" s="66"/>
      <c r="H9" s="67" t="n">
        <f aca="false">G9-F9</f>
        <v>0</v>
      </c>
      <c r="I9" s="23" t="n">
        <v>2</v>
      </c>
      <c r="J9" s="66" t="n">
        <v>2</v>
      </c>
      <c r="K9" s="67" t="n">
        <f aca="false">J9-I9</f>
        <v>0</v>
      </c>
      <c r="L9" s="23" t="n">
        <v>1</v>
      </c>
      <c r="M9" s="66" t="n">
        <v>0</v>
      </c>
      <c r="N9" s="67" t="n">
        <f aca="false">M9-L9</f>
        <v>-1</v>
      </c>
      <c r="O9" s="23"/>
      <c r="P9" s="66"/>
      <c r="Q9" s="67" t="n">
        <f aca="false">P9-O9</f>
        <v>0</v>
      </c>
      <c r="R9" s="23" t="n">
        <v>1</v>
      </c>
      <c r="S9" s="66" t="n">
        <v>1</v>
      </c>
      <c r="T9" s="68" t="n">
        <f aca="false">S9-R9</f>
        <v>0</v>
      </c>
      <c r="U9" s="23"/>
      <c r="V9" s="66"/>
      <c r="W9" s="67" t="n">
        <f aca="false">V9-U9</f>
        <v>0</v>
      </c>
      <c r="X9" s="23"/>
      <c r="Y9" s="66"/>
      <c r="Z9" s="68" t="n">
        <f aca="false">Y9-X9</f>
        <v>0</v>
      </c>
      <c r="AA9" s="23"/>
      <c r="AB9" s="66"/>
      <c r="AC9" s="68" t="n">
        <f aca="false">AB9-AA9</f>
        <v>0</v>
      </c>
      <c r="AD9" s="23"/>
      <c r="AE9" s="66"/>
      <c r="AF9" s="68" t="n">
        <f aca="false">AE9-AD9</f>
        <v>0</v>
      </c>
      <c r="AG9" s="23"/>
      <c r="AH9" s="66"/>
      <c r="AI9" s="68" t="n">
        <f aca="false">AH9-AG9</f>
        <v>0</v>
      </c>
      <c r="AJ9" s="68"/>
      <c r="AK9" s="68"/>
      <c r="AL9" s="68"/>
      <c r="AM9" s="23"/>
      <c r="AN9" s="66"/>
      <c r="AO9" s="67" t="n">
        <f aca="false">AN9-AM9</f>
        <v>0</v>
      </c>
      <c r="AP9" s="69" t="n">
        <f aca="false">C9+F9+I9+L9+O9+R9+U9+X9+AD9+AG9+AM9+AJ9</f>
        <v>12</v>
      </c>
      <c r="AQ9" s="70" t="n">
        <f aca="false">D9+G9+J9+M9+P9+S9+V9+Y9+AE9+AH9+AN9+AB9</f>
        <v>11</v>
      </c>
      <c r="AR9" s="69" t="n">
        <f aca="false">E9+H9+K9+N9+Q9+T9+W9+Z9+AF9+AI9+AO9+AC9+AL9</f>
        <v>-1</v>
      </c>
      <c r="AS9" s="71" t="n">
        <f aca="false">'Приложение 1'!D8</f>
        <v>11</v>
      </c>
      <c r="AT9" s="69" t="n">
        <f aca="false">AS9-AQ9</f>
        <v>0</v>
      </c>
    </row>
    <row r="10" customFormat="false" ht="46.9" hidden="false" customHeight="true" outlineLevel="0" collapsed="false">
      <c r="A10" s="64" t="s">
        <v>62</v>
      </c>
      <c r="B10" s="65" t="s">
        <v>20</v>
      </c>
      <c r="C10" s="23"/>
      <c r="D10" s="23"/>
      <c r="E10" s="67" t="n">
        <f aca="false">D10-C10</f>
        <v>0</v>
      </c>
      <c r="F10" s="23" t="n">
        <v>1</v>
      </c>
      <c r="G10" s="23" t="n">
        <v>2</v>
      </c>
      <c r="H10" s="67" t="n">
        <f aca="false">G10-F10</f>
        <v>1</v>
      </c>
      <c r="I10" s="23"/>
      <c r="J10" s="23"/>
      <c r="K10" s="67" t="n">
        <f aca="false">J10-I10</f>
        <v>0</v>
      </c>
      <c r="L10" s="23"/>
      <c r="M10" s="23"/>
      <c r="N10" s="67" t="n">
        <f aca="false">M10-L10</f>
        <v>0</v>
      </c>
      <c r="O10" s="23" t="n">
        <f aca="false">O11+O12+O13+O14+O15</f>
        <v>58</v>
      </c>
      <c r="P10" s="15" t="n">
        <f aca="false">P11+P12+P13+P14+P15</f>
        <v>46.3</v>
      </c>
      <c r="Q10" s="67" t="n">
        <f aca="false">P10-O10</f>
        <v>-11.7</v>
      </c>
      <c r="R10" s="23" t="n">
        <v>10</v>
      </c>
      <c r="S10" s="23" t="n">
        <v>11</v>
      </c>
      <c r="T10" s="68" t="n">
        <f aca="false">S10-R10</f>
        <v>1</v>
      </c>
      <c r="U10" s="23" t="n">
        <v>10</v>
      </c>
      <c r="V10" s="23" t="n">
        <v>16</v>
      </c>
      <c r="W10" s="67" t="n">
        <f aca="false">V10-U10</f>
        <v>6</v>
      </c>
      <c r="X10" s="23"/>
      <c r="Y10" s="23"/>
      <c r="Z10" s="68" t="n">
        <f aca="false">Y10-X10</f>
        <v>0</v>
      </c>
      <c r="AA10" s="23" t="n">
        <f aca="false">AA11+AA12+AA13+AA14+AA15</f>
        <v>4</v>
      </c>
      <c r="AB10" s="23" t="n">
        <f aca="false">AB11+AB12+AB13+AB14+AB15</f>
        <v>4</v>
      </c>
      <c r="AC10" s="68" t="n">
        <f aca="false">AB10-AA10</f>
        <v>0</v>
      </c>
      <c r="AD10" s="23" t="n">
        <v>1</v>
      </c>
      <c r="AE10" s="23" t="n">
        <v>2</v>
      </c>
      <c r="AF10" s="68" t="n">
        <f aca="false">AE10-AD10</f>
        <v>1</v>
      </c>
      <c r="AG10" s="23" t="n">
        <v>6</v>
      </c>
      <c r="AH10" s="23" t="n">
        <v>6</v>
      </c>
      <c r="AI10" s="68" t="n">
        <f aca="false">AH10-AG10</f>
        <v>0</v>
      </c>
      <c r="AJ10" s="68" t="n">
        <v>0</v>
      </c>
      <c r="AK10" s="68"/>
      <c r="AL10" s="67" t="n">
        <f aca="false">AK10-AJ10</f>
        <v>0</v>
      </c>
      <c r="AM10" s="23" t="n">
        <v>1</v>
      </c>
      <c r="AN10" s="23" t="n">
        <v>0</v>
      </c>
      <c r="AO10" s="67" t="n">
        <f aca="false">AN10-AM10</f>
        <v>-1</v>
      </c>
      <c r="AP10" s="69" t="n">
        <f aca="false">C10+F10+I10+L10+O10+R10+U10+X10+AD10+AG10+AM10+AJ10</f>
        <v>87</v>
      </c>
      <c r="AQ10" s="70" t="n">
        <f aca="false">D10+G10+J10+M10+P10+S10+V10+Y10+AE10+AH10+AN10+AB10</f>
        <v>87.3</v>
      </c>
      <c r="AR10" s="69" t="n">
        <f aca="false">E10+H10+K10+N10+Q10+T10+W10+Z10+AF10+AI10+AO10+AC10+AL10</f>
        <v>-3.7</v>
      </c>
      <c r="AS10" s="71" t="n">
        <f aca="false">'Приложение 1'!D9</f>
        <v>87.3</v>
      </c>
      <c r="AT10" s="69" t="n">
        <f aca="false">AS10-AQ10</f>
        <v>0</v>
      </c>
    </row>
    <row r="11" customFormat="false" ht="25.5" hidden="false" customHeight="false" outlineLevel="0" collapsed="false">
      <c r="A11" s="64" t="s">
        <v>63</v>
      </c>
      <c r="B11" s="65" t="s">
        <v>22</v>
      </c>
      <c r="C11" s="23"/>
      <c r="D11" s="66"/>
      <c r="E11" s="67" t="n">
        <f aca="false">D11-C11</f>
        <v>0</v>
      </c>
      <c r="F11" s="23"/>
      <c r="G11" s="66"/>
      <c r="H11" s="67" t="n">
        <f aca="false">G11-F11</f>
        <v>0</v>
      </c>
      <c r="I11" s="23"/>
      <c r="J11" s="66"/>
      <c r="K11" s="67" t="n">
        <f aca="false">J11-I11</f>
        <v>0</v>
      </c>
      <c r="L11" s="23"/>
      <c r="M11" s="66"/>
      <c r="N11" s="67" t="n">
        <f aca="false">M11-L11</f>
        <v>0</v>
      </c>
      <c r="O11" s="23" t="n">
        <v>5</v>
      </c>
      <c r="P11" s="66" t="n">
        <v>2</v>
      </c>
      <c r="Q11" s="67" t="n">
        <f aca="false">P11-O11</f>
        <v>-3</v>
      </c>
      <c r="R11" s="23"/>
      <c r="S11" s="66"/>
      <c r="T11" s="68" t="n">
        <f aca="false">S11-R11</f>
        <v>0</v>
      </c>
      <c r="U11" s="23" t="n">
        <v>0</v>
      </c>
      <c r="V11" s="66" t="n">
        <v>1</v>
      </c>
      <c r="W11" s="67" t="n">
        <f aca="false">V11-U11</f>
        <v>1</v>
      </c>
      <c r="X11" s="23"/>
      <c r="Y11" s="66"/>
      <c r="Z11" s="68" t="n">
        <f aca="false">Y11-X11</f>
        <v>0</v>
      </c>
      <c r="AA11" s="23"/>
      <c r="AB11" s="66"/>
      <c r="AC11" s="68" t="n">
        <f aca="false">AB11-AA11</f>
        <v>0</v>
      </c>
      <c r="AD11" s="23"/>
      <c r="AE11" s="66"/>
      <c r="AF11" s="68" t="n">
        <f aca="false">AE11-AD11</f>
        <v>0</v>
      </c>
      <c r="AG11" s="23"/>
      <c r="AH11" s="66"/>
      <c r="AI11" s="68" t="n">
        <f aca="false">AH11-AG11</f>
        <v>0</v>
      </c>
      <c r="AJ11" s="68"/>
      <c r="AK11" s="68"/>
      <c r="AL11" s="67" t="n">
        <f aca="false">AK11-AJ11</f>
        <v>0</v>
      </c>
      <c r="AM11" s="23"/>
      <c r="AN11" s="66"/>
      <c r="AO11" s="67" t="n">
        <f aca="false">AN11-AM11</f>
        <v>0</v>
      </c>
      <c r="AP11" s="69" t="n">
        <f aca="false">C11+F11+I11+L11+O11+R11+U11+X11+AD11+AG11+AM11+AJ11</f>
        <v>5</v>
      </c>
      <c r="AQ11" s="70" t="n">
        <f aca="false">D11+G11+J11+M11+P11+S11+V11+Y11+AE11+AH11+AN11+AB11</f>
        <v>3</v>
      </c>
      <c r="AR11" s="69" t="n">
        <f aca="false">E11+H11+K11+N11+Q11+T11+W11+Z11+AF11+AI11+AO11+AC11+AL11</f>
        <v>-2</v>
      </c>
      <c r="AS11" s="71" t="n">
        <f aca="false">'Приложение 1'!D10</f>
        <v>3</v>
      </c>
      <c r="AT11" s="69" t="n">
        <f aca="false">AS11-AQ11</f>
        <v>0</v>
      </c>
    </row>
    <row r="12" customFormat="false" ht="25.5" hidden="false" customHeight="false" outlineLevel="0" collapsed="false">
      <c r="A12" s="72" t="s">
        <v>23</v>
      </c>
      <c r="B12" s="65" t="s">
        <v>24</v>
      </c>
      <c r="C12" s="23"/>
      <c r="D12" s="66"/>
      <c r="E12" s="67" t="n">
        <f aca="false">D12-C12</f>
        <v>0</v>
      </c>
      <c r="F12" s="23" t="n">
        <v>1</v>
      </c>
      <c r="G12" s="66" t="n">
        <v>1</v>
      </c>
      <c r="H12" s="67" t="n">
        <f aca="false">G12-F12</f>
        <v>0</v>
      </c>
      <c r="I12" s="23"/>
      <c r="J12" s="66"/>
      <c r="K12" s="67" t="n">
        <f aca="false">J12-I12</f>
        <v>0</v>
      </c>
      <c r="L12" s="23"/>
      <c r="M12" s="66"/>
      <c r="N12" s="67" t="n">
        <f aca="false">M12-L12</f>
        <v>0</v>
      </c>
      <c r="O12" s="23" t="n">
        <v>6</v>
      </c>
      <c r="P12" s="66" t="n">
        <v>6</v>
      </c>
      <c r="Q12" s="67" t="n">
        <f aca="false">P12-O12</f>
        <v>0</v>
      </c>
      <c r="R12" s="23" t="n">
        <v>1</v>
      </c>
      <c r="S12" s="66" t="n">
        <v>1</v>
      </c>
      <c r="T12" s="68" t="n">
        <f aca="false">S12-R12</f>
        <v>0</v>
      </c>
      <c r="U12" s="23" t="n">
        <v>3</v>
      </c>
      <c r="V12" s="66" t="n">
        <v>3</v>
      </c>
      <c r="W12" s="67" t="n">
        <f aca="false">V12-U12</f>
        <v>0</v>
      </c>
      <c r="X12" s="23"/>
      <c r="Y12" s="66"/>
      <c r="Z12" s="68" t="n">
        <f aca="false">Y12-X12</f>
        <v>0</v>
      </c>
      <c r="AA12" s="23" t="n">
        <v>1</v>
      </c>
      <c r="AB12" s="66" t="n">
        <v>1</v>
      </c>
      <c r="AC12" s="68" t="n">
        <f aca="false">AB12-AA12</f>
        <v>0</v>
      </c>
      <c r="AD12" s="23"/>
      <c r="AE12" s="66" t="n">
        <v>1</v>
      </c>
      <c r="AF12" s="68" t="n">
        <f aca="false">AE12-AD12</f>
        <v>1</v>
      </c>
      <c r="AG12" s="23" t="n">
        <v>1</v>
      </c>
      <c r="AH12" s="66" t="n">
        <v>1</v>
      </c>
      <c r="AI12" s="68" t="n">
        <f aca="false">AH12-AG12</f>
        <v>0</v>
      </c>
      <c r="AJ12" s="68"/>
      <c r="AK12" s="68"/>
      <c r="AL12" s="67" t="n">
        <f aca="false">AK12-AJ12</f>
        <v>0</v>
      </c>
      <c r="AM12" s="23"/>
      <c r="AN12" s="66"/>
      <c r="AO12" s="67" t="n">
        <f aca="false">AN12-AM12</f>
        <v>0</v>
      </c>
      <c r="AP12" s="69" t="n">
        <f aca="false">C12+F12+I12+L12+O12+R12+U12+X12+AD12+AG12+AM12+AJ12</f>
        <v>12</v>
      </c>
      <c r="AQ12" s="70" t="n">
        <f aca="false">D12+G12+J12+M12+P12+S12+V12+Y12+AE12+AH12+AN12+AB12</f>
        <v>14</v>
      </c>
      <c r="AR12" s="69" t="n">
        <f aca="false">E12+H12+K12+N12+Q12+T12+W12+Z12+AF12+AI12+AO12+AC12+AL12</f>
        <v>1</v>
      </c>
      <c r="AS12" s="71" t="n">
        <f aca="false">'Приложение 1'!D11</f>
        <v>14</v>
      </c>
      <c r="AT12" s="69" t="n">
        <f aca="false">AS12-AQ12</f>
        <v>0</v>
      </c>
    </row>
    <row r="13" customFormat="false" ht="25.5" hidden="false" customHeight="false" outlineLevel="0" collapsed="false">
      <c r="A13" s="72" t="s">
        <v>25</v>
      </c>
      <c r="B13" s="65" t="s">
        <v>26</v>
      </c>
      <c r="C13" s="23"/>
      <c r="D13" s="66"/>
      <c r="E13" s="67" t="n">
        <f aca="false">D13-C13</f>
        <v>0</v>
      </c>
      <c r="F13" s="23"/>
      <c r="G13" s="66"/>
      <c r="H13" s="67" t="n">
        <f aca="false">G13-F13</f>
        <v>0</v>
      </c>
      <c r="I13" s="23"/>
      <c r="J13" s="66"/>
      <c r="K13" s="67" t="n">
        <f aca="false">J13-I13</f>
        <v>0</v>
      </c>
      <c r="L13" s="23"/>
      <c r="M13" s="66"/>
      <c r="N13" s="67" t="n">
        <f aca="false">M13-L13</f>
        <v>0</v>
      </c>
      <c r="O13" s="23" t="n">
        <v>13</v>
      </c>
      <c r="P13" s="66" t="n">
        <v>8</v>
      </c>
      <c r="Q13" s="67" t="n">
        <f aca="false">P13-O13</f>
        <v>-5</v>
      </c>
      <c r="R13" s="23" t="n">
        <v>7</v>
      </c>
      <c r="S13" s="66" t="n">
        <v>6</v>
      </c>
      <c r="T13" s="68" t="n">
        <f aca="false">S13-R13</f>
        <v>-1</v>
      </c>
      <c r="U13" s="23" t="n">
        <v>4</v>
      </c>
      <c r="V13" s="66" t="n">
        <v>7</v>
      </c>
      <c r="W13" s="67" t="n">
        <f aca="false">V13-U13</f>
        <v>3</v>
      </c>
      <c r="X13" s="23"/>
      <c r="Y13" s="66"/>
      <c r="Z13" s="68" t="n">
        <f aca="false">Y13-X13</f>
        <v>0</v>
      </c>
      <c r="AA13" s="23" t="n">
        <v>1</v>
      </c>
      <c r="AB13" s="66" t="n">
        <v>1</v>
      </c>
      <c r="AC13" s="68" t="n">
        <f aca="false">AB13-AA13</f>
        <v>0</v>
      </c>
      <c r="AD13" s="23" t="n">
        <v>1</v>
      </c>
      <c r="AE13" s="66" t="n">
        <v>1</v>
      </c>
      <c r="AF13" s="68" t="n">
        <f aca="false">AE13-AD13</f>
        <v>0</v>
      </c>
      <c r="AG13" s="23" t="n">
        <v>1</v>
      </c>
      <c r="AH13" s="66" t="n">
        <v>1</v>
      </c>
      <c r="AI13" s="68" t="n">
        <f aca="false">AH13-AG13</f>
        <v>0</v>
      </c>
      <c r="AJ13" s="68" t="n">
        <v>0</v>
      </c>
      <c r="AK13" s="68"/>
      <c r="AL13" s="67" t="n">
        <f aca="false">AK13-AJ13</f>
        <v>0</v>
      </c>
      <c r="AM13" s="23" t="n">
        <v>1</v>
      </c>
      <c r="AN13" s="66" t="n">
        <v>0</v>
      </c>
      <c r="AO13" s="67" t="n">
        <f aca="false">AN13-AM13</f>
        <v>-1</v>
      </c>
      <c r="AP13" s="69" t="n">
        <f aca="false">C13+F13+I13+L13+O13+R13+U13+X13+AD13+AG13+AM13+AJ13</f>
        <v>27</v>
      </c>
      <c r="AQ13" s="70" t="n">
        <f aca="false">D13+G13+J13+M13+P13+S13+V13+Y13+AE13+AH13+AN13+AB13</f>
        <v>24</v>
      </c>
      <c r="AR13" s="69" t="n">
        <f aca="false">E13+H13+K13+N13+Q13+T13+W13+Z13+AF13+AI13+AO13+AC13+AL13</f>
        <v>-4</v>
      </c>
      <c r="AS13" s="71" t="n">
        <f aca="false">'Приложение 1'!D12</f>
        <v>24</v>
      </c>
      <c r="AT13" s="69" t="n">
        <f aca="false">AS13-AQ13</f>
        <v>0</v>
      </c>
    </row>
    <row r="14" customFormat="false" ht="25.5" hidden="false" customHeight="false" outlineLevel="0" collapsed="false">
      <c r="A14" s="72" t="s">
        <v>27</v>
      </c>
      <c r="B14" s="65" t="s">
        <v>28</v>
      </c>
      <c r="C14" s="23"/>
      <c r="D14" s="66"/>
      <c r="E14" s="67" t="n">
        <f aca="false">D14-C14</f>
        <v>0</v>
      </c>
      <c r="F14" s="23"/>
      <c r="G14" s="66" t="n">
        <v>1</v>
      </c>
      <c r="H14" s="67" t="n">
        <f aca="false">G14-F14</f>
        <v>1</v>
      </c>
      <c r="I14" s="23"/>
      <c r="J14" s="66"/>
      <c r="K14" s="67" t="n">
        <f aca="false">J14-I14</f>
        <v>0</v>
      </c>
      <c r="L14" s="23"/>
      <c r="M14" s="66"/>
      <c r="N14" s="67" t="n">
        <f aca="false">M14-L14</f>
        <v>0</v>
      </c>
      <c r="O14" s="23" t="n">
        <v>28</v>
      </c>
      <c r="P14" s="66" t="n">
        <v>20</v>
      </c>
      <c r="Q14" s="67" t="n">
        <f aca="false">P14-O14</f>
        <v>-8</v>
      </c>
      <c r="R14" s="23" t="n">
        <v>2</v>
      </c>
      <c r="S14" s="66" t="n">
        <v>4</v>
      </c>
      <c r="T14" s="68" t="n">
        <f aca="false">S14-R14</f>
        <v>2</v>
      </c>
      <c r="U14" s="23" t="n">
        <v>3</v>
      </c>
      <c r="V14" s="66" t="n">
        <v>5</v>
      </c>
      <c r="W14" s="67" t="n">
        <f aca="false">V14-U14</f>
        <v>2</v>
      </c>
      <c r="X14" s="23"/>
      <c r="Y14" s="66"/>
      <c r="Z14" s="68" t="n">
        <f aca="false">Y14-X14</f>
        <v>0</v>
      </c>
      <c r="AA14" s="23" t="n">
        <v>2</v>
      </c>
      <c r="AB14" s="66" t="n">
        <v>2</v>
      </c>
      <c r="AC14" s="68" t="n">
        <f aca="false">AB14-AA14</f>
        <v>0</v>
      </c>
      <c r="AD14" s="23"/>
      <c r="AE14" s="66"/>
      <c r="AF14" s="68" t="n">
        <f aca="false">AE14-AD14</f>
        <v>0</v>
      </c>
      <c r="AG14" s="23" t="n">
        <v>4</v>
      </c>
      <c r="AH14" s="66" t="n">
        <v>4</v>
      </c>
      <c r="AI14" s="68" t="n">
        <f aca="false">AH14-AG14</f>
        <v>0</v>
      </c>
      <c r="AJ14" s="68"/>
      <c r="AK14" s="68"/>
      <c r="AL14" s="67" t="n">
        <f aca="false">AK14-AJ14</f>
        <v>0</v>
      </c>
      <c r="AM14" s="23"/>
      <c r="AN14" s="66"/>
      <c r="AO14" s="67" t="n">
        <f aca="false">AN14-AM14</f>
        <v>0</v>
      </c>
      <c r="AP14" s="69" t="n">
        <f aca="false">C14+F14+I14+L14+O14+R14+U14+X14+AD14+AG14+AM14+AJ14</f>
        <v>37</v>
      </c>
      <c r="AQ14" s="70" t="n">
        <f aca="false">D14+G14+J14+M14+P14+S14+V14+Y14+AE14+AH14+AN14+AB14</f>
        <v>36</v>
      </c>
      <c r="AR14" s="69" t="n">
        <f aca="false">E14+H14+K14+N14+Q14+T14+W14+Z14+AF14+AI14+AO14+AC14+AL14</f>
        <v>-3</v>
      </c>
      <c r="AS14" s="71" t="n">
        <f aca="false">'Приложение 1'!D13</f>
        <v>36</v>
      </c>
      <c r="AT14" s="69" t="n">
        <f aca="false">AS14-AQ14</f>
        <v>0</v>
      </c>
    </row>
    <row r="15" customFormat="false" ht="25.5" hidden="false" customHeight="false" outlineLevel="0" collapsed="false">
      <c r="A15" s="72" t="s">
        <v>29</v>
      </c>
      <c r="B15" s="65" t="s">
        <v>30</v>
      </c>
      <c r="C15" s="23"/>
      <c r="D15" s="66"/>
      <c r="E15" s="67" t="n">
        <f aca="false">D15-C15</f>
        <v>0</v>
      </c>
      <c r="F15" s="23"/>
      <c r="G15" s="66"/>
      <c r="H15" s="67" t="n">
        <f aca="false">G15-F15</f>
        <v>0</v>
      </c>
      <c r="I15" s="23"/>
      <c r="J15" s="66"/>
      <c r="K15" s="67" t="n">
        <f aca="false">J15-I15</f>
        <v>0</v>
      </c>
      <c r="L15" s="23"/>
      <c r="M15" s="66"/>
      <c r="N15" s="67" t="n">
        <f aca="false">M15-L15</f>
        <v>0</v>
      </c>
      <c r="O15" s="23" t="n">
        <v>6</v>
      </c>
      <c r="P15" s="16" t="n">
        <v>10.3</v>
      </c>
      <c r="Q15" s="67" t="n">
        <f aca="false">P15-O15</f>
        <v>4.3</v>
      </c>
      <c r="R15" s="23" t="n">
        <v>0</v>
      </c>
      <c r="S15" s="66" t="n">
        <v>0</v>
      </c>
      <c r="T15" s="68" t="n">
        <f aca="false">S15-R15</f>
        <v>0</v>
      </c>
      <c r="U15" s="23"/>
      <c r="V15" s="66"/>
      <c r="W15" s="67" t="n">
        <f aca="false">V15-U15</f>
        <v>0</v>
      </c>
      <c r="X15" s="23"/>
      <c r="Y15" s="66"/>
      <c r="Z15" s="68" t="n">
        <f aca="false">Y15-X15</f>
        <v>0</v>
      </c>
      <c r="AA15" s="23"/>
      <c r="AB15" s="66"/>
      <c r="AC15" s="68" t="n">
        <f aca="false">AB15-AA15</f>
        <v>0</v>
      </c>
      <c r="AD15" s="23"/>
      <c r="AE15" s="66"/>
      <c r="AF15" s="68" t="n">
        <f aca="false">AE15-AD15</f>
        <v>0</v>
      </c>
      <c r="AG15" s="23" t="n">
        <v>0</v>
      </c>
      <c r="AH15" s="66" t="n">
        <v>0</v>
      </c>
      <c r="AI15" s="68" t="n">
        <f aca="false">AH15-AG15</f>
        <v>0</v>
      </c>
      <c r="AJ15" s="68"/>
      <c r="AK15" s="68"/>
      <c r="AL15" s="67" t="n">
        <f aca="false">AK15-AJ15</f>
        <v>0</v>
      </c>
      <c r="AM15" s="23"/>
      <c r="AN15" s="66"/>
      <c r="AO15" s="67" t="n">
        <f aca="false">AN15-AM15</f>
        <v>0</v>
      </c>
      <c r="AP15" s="69" t="n">
        <f aca="false">C15+F15+I15+L15+O15+R15+U15+X15+AD15+AG15+AM15+AJ15</f>
        <v>6</v>
      </c>
      <c r="AQ15" s="70" t="n">
        <f aca="false">D15+G15+J15+M15+P15+S15+V15+Y15+AE15+AH15+AN15+AB15</f>
        <v>10.3</v>
      </c>
      <c r="AR15" s="69" t="n">
        <f aca="false">E15+H15+K15+N15+Q15+T15+W15+Z15+AF15+AI15+AO15+AC15+AL15</f>
        <v>4.3</v>
      </c>
      <c r="AS15" s="71" t="n">
        <f aca="false">'Приложение 1'!D14</f>
        <v>10.3</v>
      </c>
      <c r="AT15" s="69" t="n">
        <f aca="false">AS15-AQ15</f>
        <v>0</v>
      </c>
    </row>
    <row r="16" customFormat="false" ht="53.45" hidden="false" customHeight="true" outlineLevel="0" collapsed="false">
      <c r="A16" s="64" t="s">
        <v>31</v>
      </c>
      <c r="B16" s="65" t="s">
        <v>32</v>
      </c>
      <c r="C16" s="23"/>
      <c r="D16" s="66"/>
      <c r="E16" s="67" t="n">
        <f aca="false">D16-C16</f>
        <v>0</v>
      </c>
      <c r="F16" s="23"/>
      <c r="G16" s="66"/>
      <c r="H16" s="67" t="n">
        <f aca="false">G16-F16</f>
        <v>0</v>
      </c>
      <c r="I16" s="23"/>
      <c r="J16" s="66"/>
      <c r="K16" s="67" t="n">
        <f aca="false">J16-I16</f>
        <v>0</v>
      </c>
      <c r="L16" s="23"/>
      <c r="M16" s="66"/>
      <c r="N16" s="67" t="n">
        <f aca="false">M16-L16</f>
        <v>0</v>
      </c>
      <c r="O16" s="23" t="n">
        <v>0</v>
      </c>
      <c r="P16" s="66" t="n">
        <v>0</v>
      </c>
      <c r="Q16" s="67" t="n">
        <f aca="false">P16-O16</f>
        <v>0</v>
      </c>
      <c r="R16" s="23"/>
      <c r="S16" s="66"/>
      <c r="T16" s="68" t="n">
        <f aca="false">S16-R16</f>
        <v>0</v>
      </c>
      <c r="U16" s="23" t="n">
        <v>1</v>
      </c>
      <c r="V16" s="66" t="n">
        <v>0</v>
      </c>
      <c r="W16" s="67" t="n">
        <f aca="false">V16-U16</f>
        <v>-1</v>
      </c>
      <c r="X16" s="23"/>
      <c r="Y16" s="66"/>
      <c r="Z16" s="68" t="n">
        <f aca="false">Y16-X16</f>
        <v>0</v>
      </c>
      <c r="AA16" s="23"/>
      <c r="AB16" s="66"/>
      <c r="AC16" s="68" t="n">
        <f aca="false">AB16-AA16</f>
        <v>0</v>
      </c>
      <c r="AD16" s="23"/>
      <c r="AE16" s="66"/>
      <c r="AF16" s="68" t="n">
        <f aca="false">AE16-AD16</f>
        <v>0</v>
      </c>
      <c r="AG16" s="23"/>
      <c r="AH16" s="66"/>
      <c r="AI16" s="68" t="n">
        <f aca="false">AH16-AG16</f>
        <v>0</v>
      </c>
      <c r="AJ16" s="68"/>
      <c r="AK16" s="68"/>
      <c r="AL16" s="67" t="n">
        <f aca="false">AK16-AJ16</f>
        <v>0</v>
      </c>
      <c r="AM16" s="23"/>
      <c r="AN16" s="66"/>
      <c r="AO16" s="67" t="n">
        <f aca="false">AN16-AM16</f>
        <v>0</v>
      </c>
      <c r="AP16" s="69" t="n">
        <f aca="false">C16+F16+I16+L16+O16+R16+U16+X16+AD16+AG16+AM16+AJ16</f>
        <v>1</v>
      </c>
      <c r="AQ16" s="70" t="n">
        <f aca="false">D16+G16+J16+M16+P16+S16+V16+Y16+AE16+AH16+AN16+AB16</f>
        <v>0</v>
      </c>
      <c r="AR16" s="69" t="n">
        <f aca="false">E16+H16+K16+N16+Q16+T16+W16+Z16+AF16+AI16+AO16+AC16+AL16</f>
        <v>-1</v>
      </c>
      <c r="AS16" s="71" t="n">
        <f aca="false">'Приложение 1'!D15</f>
        <v>0</v>
      </c>
      <c r="AT16" s="69" t="n">
        <f aca="false">AS16-AQ16</f>
        <v>0</v>
      </c>
    </row>
    <row r="17" customFormat="false" ht="39" hidden="false" customHeight="true" outlineLevel="0" collapsed="false">
      <c r="A17" s="64" t="s">
        <v>64</v>
      </c>
      <c r="B17" s="65" t="s">
        <v>34</v>
      </c>
      <c r="C17" s="23"/>
      <c r="D17" s="66"/>
      <c r="E17" s="67" t="n">
        <f aca="false">D17-C17</f>
        <v>0</v>
      </c>
      <c r="F17" s="23"/>
      <c r="G17" s="66"/>
      <c r="H17" s="67" t="n">
        <f aca="false">G17-F17</f>
        <v>0</v>
      </c>
      <c r="I17" s="23"/>
      <c r="J17" s="66"/>
      <c r="K17" s="67" t="n">
        <f aca="false">J17-I17</f>
        <v>0</v>
      </c>
      <c r="L17" s="23"/>
      <c r="M17" s="66"/>
      <c r="N17" s="67" t="n">
        <f aca="false">M17-L17</f>
        <v>0</v>
      </c>
      <c r="O17" s="23" t="n">
        <v>1</v>
      </c>
      <c r="P17" s="66" t="n">
        <v>1</v>
      </c>
      <c r="Q17" s="67" t="n">
        <f aca="false">P17-O17</f>
        <v>0</v>
      </c>
      <c r="R17" s="23"/>
      <c r="S17" s="66"/>
      <c r="T17" s="68" t="n">
        <f aca="false">S17-R17</f>
        <v>0</v>
      </c>
      <c r="U17" s="23"/>
      <c r="V17" s="66"/>
      <c r="W17" s="67" t="n">
        <f aca="false">V17-U17</f>
        <v>0</v>
      </c>
      <c r="X17" s="15" t="n">
        <v>3.2</v>
      </c>
      <c r="Y17" s="16" t="n">
        <v>3.2</v>
      </c>
      <c r="Z17" s="68" t="n">
        <f aca="false">Y17-X17</f>
        <v>0</v>
      </c>
      <c r="AA17" s="23"/>
      <c r="AB17" s="66"/>
      <c r="AC17" s="68" t="n">
        <f aca="false">AB17-AA17</f>
        <v>0</v>
      </c>
      <c r="AD17" s="23"/>
      <c r="AE17" s="66"/>
      <c r="AF17" s="68" t="n">
        <f aca="false">AE17-AD17</f>
        <v>0</v>
      </c>
      <c r="AG17" s="23"/>
      <c r="AH17" s="66"/>
      <c r="AI17" s="68" t="n">
        <f aca="false">AH17-AG17</f>
        <v>0</v>
      </c>
      <c r="AJ17" s="68"/>
      <c r="AK17" s="68"/>
      <c r="AL17" s="67" t="n">
        <f aca="false">AK17-AJ17</f>
        <v>0</v>
      </c>
      <c r="AM17" s="23"/>
      <c r="AN17" s="66"/>
      <c r="AO17" s="67" t="n">
        <f aca="false">AN17-AM17</f>
        <v>0</v>
      </c>
      <c r="AP17" s="69" t="n">
        <f aca="false">C17+F17+I17+L17+O17+R17+U17+X17+AD17+AG17+AM17+AJ17</f>
        <v>4.2</v>
      </c>
      <c r="AQ17" s="73" t="n">
        <f aca="false">D17+G17+J17+M17+P17+S17+V17+Y17+AE17+AH17+AN17+AB17</f>
        <v>4.2</v>
      </c>
      <c r="AR17" s="74" t="n">
        <f aca="false">E17+H17+K17+N17+Q17+T17+W17+Z17+AF17+AI17+AO17+AC17+AL17</f>
        <v>0</v>
      </c>
      <c r="AS17" s="75" t="n">
        <f aca="false">'Приложение 1'!D16</f>
        <v>4.2</v>
      </c>
      <c r="AT17" s="69" t="n">
        <f aca="false">AS17-AQ17</f>
        <v>0</v>
      </c>
    </row>
    <row r="18" customFormat="false" ht="72.6" hidden="false" customHeight="true" outlineLevel="0" collapsed="false">
      <c r="A18" s="64" t="s">
        <v>35</v>
      </c>
      <c r="B18" s="65" t="s">
        <v>36</v>
      </c>
      <c r="C18" s="76" t="n">
        <f aca="false">C9+C10+C16+C17</f>
        <v>8</v>
      </c>
      <c r="D18" s="77" t="n">
        <f aca="false">D9+D10+D16+D17</f>
        <v>8</v>
      </c>
      <c r="E18" s="78" t="n">
        <f aca="false">D18-C18</f>
        <v>0</v>
      </c>
      <c r="F18" s="76" t="n">
        <f aca="false">F9+F10+F16+F17</f>
        <v>1</v>
      </c>
      <c r="G18" s="77" t="n">
        <f aca="false">G9+G10+G16+G17</f>
        <v>2</v>
      </c>
      <c r="H18" s="78" t="n">
        <f aca="false">G18-F18</f>
        <v>1</v>
      </c>
      <c r="I18" s="76" t="n">
        <f aca="false">I9+I10+I16+I17</f>
        <v>2</v>
      </c>
      <c r="J18" s="77" t="n">
        <f aca="false">J9+J10+J16+J17</f>
        <v>2</v>
      </c>
      <c r="K18" s="78" t="n">
        <f aca="false">J18-I18</f>
        <v>0</v>
      </c>
      <c r="L18" s="76" t="n">
        <f aca="false">L9+L10+L16+L17</f>
        <v>1</v>
      </c>
      <c r="M18" s="77" t="n">
        <f aca="false">M9+M10+M16+M17</f>
        <v>0</v>
      </c>
      <c r="N18" s="78" t="n">
        <f aca="false">M18-L18</f>
        <v>-1</v>
      </c>
      <c r="O18" s="76" t="n">
        <f aca="false">O9+O10+O16+O17</f>
        <v>59</v>
      </c>
      <c r="P18" s="79" t="n">
        <f aca="false">P9+P10+P16+P17</f>
        <v>47.3</v>
      </c>
      <c r="Q18" s="78" t="n">
        <f aca="false">P18-O18</f>
        <v>-11.7</v>
      </c>
      <c r="R18" s="76" t="n">
        <f aca="false">R9+R10+R16+R17</f>
        <v>11</v>
      </c>
      <c r="S18" s="77" t="n">
        <f aca="false">S9+S10+S16+S17</f>
        <v>12</v>
      </c>
      <c r="T18" s="80" t="n">
        <f aca="false">S18-R18</f>
        <v>1</v>
      </c>
      <c r="U18" s="76" t="n">
        <f aca="false">U9+U10+U16+U17</f>
        <v>11</v>
      </c>
      <c r="V18" s="77" t="n">
        <f aca="false">V9+V10+V16+V17</f>
        <v>16</v>
      </c>
      <c r="W18" s="78" t="n">
        <f aca="false">V18-U18</f>
        <v>5</v>
      </c>
      <c r="X18" s="37" t="n">
        <f aca="false">X9+X10+X16+X17</f>
        <v>3.2</v>
      </c>
      <c r="Y18" s="79" t="n">
        <f aca="false">Y9+Y10+Y16+Y17</f>
        <v>3.2</v>
      </c>
      <c r="Z18" s="80" t="n">
        <f aca="false">Y18-X18</f>
        <v>0</v>
      </c>
      <c r="AA18" s="76" t="n">
        <f aca="false">AA9+AA10+AA16+AA17</f>
        <v>4</v>
      </c>
      <c r="AB18" s="77" t="n">
        <f aca="false">AB9+AB10+AB16+AB17</f>
        <v>4</v>
      </c>
      <c r="AC18" s="80" t="n">
        <f aca="false">AB18-AA18</f>
        <v>0</v>
      </c>
      <c r="AD18" s="76" t="n">
        <f aca="false">AD9+AD10+AD16+AD17</f>
        <v>1</v>
      </c>
      <c r="AE18" s="77" t="n">
        <f aca="false">AE9+AE10+AE16+AE17</f>
        <v>2</v>
      </c>
      <c r="AF18" s="80" t="n">
        <f aca="false">AE18-AD18</f>
        <v>1</v>
      </c>
      <c r="AG18" s="76" t="n">
        <f aca="false">AG9+AG10+AG16+AG17</f>
        <v>6</v>
      </c>
      <c r="AH18" s="77" t="n">
        <f aca="false">AH9+AH10+AH16+AH17</f>
        <v>6</v>
      </c>
      <c r="AI18" s="80" t="n">
        <f aca="false">AH18-AG18</f>
        <v>0</v>
      </c>
      <c r="AJ18" s="76" t="n">
        <f aca="false">AJ9+AJ10+AJ16+AJ17</f>
        <v>0</v>
      </c>
      <c r="AK18" s="80"/>
      <c r="AL18" s="67" t="n">
        <f aca="false">AK18-AJ18</f>
        <v>0</v>
      </c>
      <c r="AM18" s="76" t="n">
        <f aca="false">AM9+AM10+AM16+AM17</f>
        <v>1</v>
      </c>
      <c r="AN18" s="77" t="n">
        <f aca="false">AN9+AN10+AN16+AN17</f>
        <v>0</v>
      </c>
      <c r="AO18" s="78" t="n">
        <f aca="false">AN18-AM18</f>
        <v>-1</v>
      </c>
      <c r="AP18" s="69" t="n">
        <f aca="false">C18+F18+I18+L18+O18+R18+U18+X18+AD18+AG18+AM18+AJ18</f>
        <v>104.2</v>
      </c>
      <c r="AQ18" s="73" t="n">
        <f aca="false">D18+G18+J18+M18+P18+S18+V18+Y18+AE18+AH18+AN18+AB18</f>
        <v>102.5</v>
      </c>
      <c r="AR18" s="74" t="n">
        <f aca="false">E18+H18+K18+N18+Q18+T18+W18+Z18+AF18+AI18+AO18+AC18+AL18</f>
        <v>-5.7</v>
      </c>
      <c r="AS18" s="75" t="n">
        <f aca="false">'Приложение 1'!D17</f>
        <v>102.5</v>
      </c>
      <c r="AT18" s="69" t="n">
        <f aca="false">AS18-AQ18</f>
        <v>0</v>
      </c>
    </row>
    <row r="19" customFormat="false" ht="15" hidden="false" customHeight="false" outlineLevel="0" collapsed="false">
      <c r="U19" s="81"/>
      <c r="V19" s="81"/>
      <c r="W19" s="81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</row>
    <row r="20" customFormat="false" ht="15.75" hidden="false" customHeight="false" outlineLevel="0" collapsed="false">
      <c r="A20" s="83"/>
      <c r="U20" s="81"/>
      <c r="V20" s="81"/>
      <c r="W20" s="81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customFormat="false" ht="35.45" hidden="false" customHeight="true" outlineLevel="0" collapsed="false">
      <c r="B21" s="84" t="s">
        <v>6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U21" s="81"/>
      <c r="V21" s="81"/>
      <c r="W21" s="81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customFormat="false" ht="13.9" hidden="false" customHeight="true" outlineLevel="0" collapsed="false">
      <c r="B22" s="85" t="s">
        <v>66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U22" s="81"/>
      <c r="V22" s="81"/>
      <c r="W22" s="81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</row>
    <row r="23" customFormat="false" ht="13.9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U23" s="81"/>
      <c r="V23" s="81"/>
      <c r="W23" s="81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</row>
    <row r="24" customFormat="false" ht="13.9" hidden="false" customHeight="tru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U24" s="81"/>
      <c r="V24" s="81"/>
      <c r="W24" s="81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</row>
    <row r="25" customFormat="false" ht="13.9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U25" s="81"/>
      <c r="V25" s="81"/>
      <c r="W25" s="81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</row>
    <row r="26" customFormat="false" ht="3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U26" s="81"/>
      <c r="V26" s="81"/>
      <c r="W26" s="81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</row>
    <row r="27" customFormat="false" ht="15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U27" s="81"/>
      <c r="V27" s="81"/>
      <c r="W27" s="81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</row>
    <row r="28" customFormat="false" ht="15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4.5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</sheetData>
  <mergeCells count="19"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8:AR8"/>
    <mergeCell ref="B21:M21"/>
    <mergeCell ref="B22:M26"/>
    <mergeCell ref="B27:M29"/>
  </mergeCells>
  <printOptions headings="false" gridLines="false" gridLinesSet="true" horizontalCentered="false" verticalCentered="false"/>
  <pageMargins left="0.220138888888889" right="0.220138888888889" top="0.720138888888889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7" width="7.42"/>
    <col collapsed="false" customWidth="true" hidden="false" outlineLevel="0" max="2" min="2" style="1" width="64.7"/>
    <col collapsed="false" customWidth="true" hidden="false" outlineLevel="0" max="3" min="3" style="1" width="26.7"/>
    <col collapsed="false" customWidth="true" hidden="false" outlineLevel="0" max="4" min="4" style="1" width="25.13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false" hidden="false" outlineLevel="0" max="257" min="7" style="1" width="8.85"/>
  </cols>
  <sheetData>
    <row r="1" customFormat="false" ht="25.9" hidden="false" customHeight="true" outlineLevel="0" collapsed="false">
      <c r="B1" s="88"/>
      <c r="C1" s="12" t="s">
        <v>67</v>
      </c>
      <c r="D1" s="89"/>
    </row>
    <row r="2" customFormat="false" ht="15.75" hidden="false" customHeight="false" outlineLevel="0" collapsed="false">
      <c r="B2" s="88"/>
      <c r="C2" s="12"/>
      <c r="D2" s="89"/>
    </row>
    <row r="3" customFormat="false" ht="18.75" hidden="false" customHeight="false" outlineLevel="0" collapsed="false">
      <c r="B3" s="90" t="s">
        <v>68</v>
      </c>
      <c r="C3" s="90"/>
      <c r="D3" s="90"/>
    </row>
    <row r="4" customFormat="false" ht="18.75" hidden="false" customHeight="false" outlineLevel="0" collapsed="false">
      <c r="B4" s="91"/>
      <c r="C4" s="91"/>
      <c r="D4" s="91"/>
    </row>
    <row r="5" customFormat="false" ht="18.75" hidden="false" customHeight="false" outlineLevel="0" collapsed="false">
      <c r="A5" s="4" t="s">
        <v>2</v>
      </c>
      <c r="C5" s="4" t="s">
        <v>44</v>
      </c>
      <c r="D5" s="12"/>
      <c r="E5" s="12"/>
      <c r="F5" s="12"/>
      <c r="G5" s="12"/>
      <c r="H5" s="12"/>
    </row>
    <row r="6" customFormat="false" ht="15.75" hidden="false" customHeight="false" outlineLevel="0" collapsed="false">
      <c r="B6" s="92"/>
      <c r="C6" s="89"/>
      <c r="D6" s="89"/>
      <c r="E6" s="93" t="s">
        <v>69</v>
      </c>
    </row>
    <row r="7" customFormat="false" ht="83.45" hidden="false" customHeight="true" outlineLevel="0" collapsed="false">
      <c r="A7" s="94" t="s">
        <v>70</v>
      </c>
      <c r="B7" s="95" t="s">
        <v>71</v>
      </c>
      <c r="C7" s="96" t="s">
        <v>72</v>
      </c>
      <c r="D7" s="96" t="s">
        <v>73</v>
      </c>
      <c r="E7" s="97" t="s">
        <v>74</v>
      </c>
      <c r="F7" s="97"/>
    </row>
    <row r="8" s="102" customFormat="true" ht="15.75" hidden="false" customHeight="false" outlineLevel="0" collapsed="false">
      <c r="A8" s="98" t="n">
        <v>1</v>
      </c>
      <c r="B8" s="99" t="n">
        <v>2</v>
      </c>
      <c r="C8" s="100" t="n">
        <v>3</v>
      </c>
      <c r="D8" s="100" t="n">
        <v>4</v>
      </c>
      <c r="E8" s="101" t="s">
        <v>75</v>
      </c>
      <c r="F8" s="101" t="s">
        <v>76</v>
      </c>
    </row>
    <row r="9" customFormat="false" ht="55.9" hidden="false" customHeight="true" outlineLevel="0" collapsed="false">
      <c r="A9" s="94" t="s">
        <v>77</v>
      </c>
      <c r="B9" s="103" t="s">
        <v>78</v>
      </c>
      <c r="C9" s="104" t="n">
        <v>66036</v>
      </c>
      <c r="D9" s="104" t="n">
        <v>63738</v>
      </c>
      <c r="E9" s="105" t="n">
        <v>458</v>
      </c>
      <c r="F9" s="105" t="n">
        <v>458</v>
      </c>
    </row>
    <row r="10" customFormat="false" ht="15.75" hidden="false" customHeight="false" outlineLevel="0" collapsed="false">
      <c r="A10" s="94"/>
      <c r="B10" s="106" t="s">
        <v>79</v>
      </c>
      <c r="C10" s="107" t="n">
        <v>38975</v>
      </c>
      <c r="D10" s="107" t="n">
        <v>38488</v>
      </c>
      <c r="E10" s="108" t="n">
        <v>332</v>
      </c>
      <c r="F10" s="108" t="n">
        <v>332</v>
      </c>
    </row>
    <row r="11" customFormat="false" ht="15.75" hidden="false" customHeight="false" outlineLevel="0" collapsed="false">
      <c r="A11" s="94"/>
      <c r="B11" s="106" t="s">
        <v>80</v>
      </c>
      <c r="C11" s="107" t="n">
        <v>11984</v>
      </c>
      <c r="D11" s="107" t="n">
        <v>11638</v>
      </c>
      <c r="E11" s="108" t="n">
        <v>92</v>
      </c>
      <c r="F11" s="108" t="n">
        <v>92</v>
      </c>
    </row>
    <row r="12" customFormat="false" ht="47.25" hidden="false" customHeight="false" outlineLevel="0" collapsed="false">
      <c r="A12" s="94" t="s">
        <v>81</v>
      </c>
      <c r="B12" s="109" t="s">
        <v>82</v>
      </c>
      <c r="C12" s="110" t="n">
        <v>66036</v>
      </c>
      <c r="D12" s="110" t="n">
        <v>63792</v>
      </c>
    </row>
    <row r="13" customFormat="false" ht="15.75" hidden="false" customHeight="false" outlineLevel="0" collapsed="false">
      <c r="A13" s="94"/>
      <c r="B13" s="106" t="s">
        <v>83</v>
      </c>
      <c r="C13" s="111" t="n">
        <v>38975</v>
      </c>
      <c r="D13" s="111" t="n">
        <v>38542</v>
      </c>
    </row>
    <row r="14" customFormat="false" ht="15.75" hidden="false" customHeight="false" outlineLevel="0" collapsed="false">
      <c r="A14" s="94" t="s">
        <v>84</v>
      </c>
      <c r="B14" s="109" t="s">
        <v>85</v>
      </c>
      <c r="C14" s="111" t="n">
        <f aca="false">C9-C12</f>
        <v>0</v>
      </c>
      <c r="D14" s="111" t="n">
        <f aca="false">D9-D12</f>
        <v>-54</v>
      </c>
    </row>
    <row r="15" customFormat="false" ht="15.75" hidden="false" customHeight="false" outlineLevel="0" collapsed="false">
      <c r="A15" s="94"/>
      <c r="B15" s="106" t="s">
        <v>86</v>
      </c>
      <c r="C15" s="111" t="n">
        <f aca="false">C10-C13</f>
        <v>0</v>
      </c>
      <c r="D15" s="111" t="n">
        <f aca="false">D10-D13</f>
        <v>-54</v>
      </c>
    </row>
    <row r="16" customFormat="false" ht="39" hidden="false" customHeight="true" outlineLevel="0" collapsed="false">
      <c r="A16" s="94"/>
      <c r="B16" s="112" t="s">
        <v>87</v>
      </c>
      <c r="C16" s="113" t="s">
        <v>88</v>
      </c>
      <c r="D16" s="113"/>
    </row>
    <row r="17" customFormat="false" ht="47.25" hidden="false" customHeight="false" outlineLevel="0" collapsed="false">
      <c r="A17" s="94"/>
      <c r="B17" s="114"/>
      <c r="C17" s="111"/>
      <c r="D17" s="115" t="s">
        <v>89</v>
      </c>
    </row>
    <row r="18" customFormat="false" ht="15.75" hidden="false" customHeight="false" outlineLevel="0" collapsed="false">
      <c r="A18" s="94"/>
      <c r="B18" s="114"/>
      <c r="C18" s="111"/>
      <c r="D18" s="111"/>
    </row>
    <row r="19" customFormat="false" ht="15.75" hidden="false" customHeight="false" outlineLevel="0" collapsed="false">
      <c r="A19" s="94"/>
      <c r="B19" s="116"/>
      <c r="C19" s="111"/>
      <c r="D19" s="111"/>
    </row>
    <row r="20" customFormat="false" ht="15.75" hidden="false" customHeight="false" outlineLevel="0" collapsed="false">
      <c r="A20" s="94"/>
      <c r="B20" s="106"/>
      <c r="C20" s="111"/>
      <c r="D20" s="111"/>
    </row>
    <row r="21" customFormat="false" ht="15.75" hidden="false" customHeight="false" outlineLevel="0" collapsed="false">
      <c r="A21" s="117"/>
      <c r="B21" s="117"/>
      <c r="C21" s="117"/>
      <c r="D21" s="117"/>
    </row>
    <row r="22" customFormat="false" ht="15.75" hidden="false" customHeight="false" outlineLevel="0" collapsed="false">
      <c r="A22" s="118"/>
      <c r="B22" s="118"/>
      <c r="C22" s="118"/>
      <c r="D22" s="118"/>
    </row>
    <row r="23" customFormat="false" ht="15.75" hidden="false" customHeight="false" outlineLevel="0" collapsed="false">
      <c r="B23" s="119"/>
    </row>
  </sheetData>
  <mergeCells count="3">
    <mergeCell ref="B3:D3"/>
    <mergeCell ref="E7:F7"/>
    <mergeCell ref="C16:D16"/>
  </mergeCells>
  <printOptions headings="false" gridLines="false" gridLinesSet="true" horizontalCentered="false" verticalCentered="false"/>
  <pageMargins left="0.409722222222222" right="0.159722222222222" top="0.7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3:34:00Z</dcterms:created>
  <dc:creator>bardina</dc:creator>
  <dc:description/>
  <dc:language>en-US</dc:language>
  <cp:lastModifiedBy>Елена Юрьевна </cp:lastModifiedBy>
  <cp:lastPrinted>2015-01-27T09:25:39Z</cp:lastPrinted>
  <dcterms:modified xsi:type="dcterms:W3CDTF">2015-01-27T10:09:20Z</dcterms:modified>
  <cp:revision>0</cp:revision>
  <dc:subject/>
  <dc:title/>
</cp:coreProperties>
</file>